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11661"/>
        <c:axId val="45486619"/>
      </c:scatterChart>
      <c:valAx>
        <c:axId val="79111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619"/>
        <c:crossBetween val="midCat"/>
      </c:valAx>
      <c:valAx>
        <c:axId val="454866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95947"/>
        <c:axId val="81089728"/>
      </c:scatterChart>
      <c:valAx>
        <c:axId val="6879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728"/>
        <c:crossesAt val="0"/>
        <c:crossBetween val="midCat"/>
      </c:valAx>
      <c:valAx>
        <c:axId val="810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