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614402"/>
        <c:axId val="4047906"/>
      </c:barChart>
      <c:catAx>
        <c:axId val="36614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7906"/>
        <c:auto val="1"/>
        <c:lblAlgn val="ctr"/>
        <c:lblOffset val="100"/>
        <c:noMultiLvlLbl val="0"/>
      </c:catAx>
      <c:valAx>
        <c:axId val="4047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144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59875"/>
        <c:axId val="55696519"/>
      </c:scatterChart>
      <c:valAx>
        <c:axId val="4225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519"/>
        <c:crossesAt val="0"/>
        <c:crossBetween val="midCat"/>
      </c:valAx>
      <c:valAx>
        <c:axId val="5569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