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458300"/>
        <c:axId val="84837645"/>
      </c:scatterChart>
      <c:valAx>
        <c:axId val="57458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645"/>
        <c:crossesAt val="0"/>
        <c:crossBetween val="midCat"/>
      </c:valAx>
      <c:valAx>
        <c:axId val="848376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3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256725"/>
        <c:axId val="63580863"/>
      </c:scatterChart>
      <c:valAx>
        <c:axId val="23256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863"/>
        <c:crossesAt val="0"/>
        <c:crossBetween val="midCat"/>
      </c:valAx>
      <c:valAx>
        <c:axId val="635808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6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056067"/>
        <c:axId val="38119183"/>
      </c:scatterChart>
      <c:valAx>
        <c:axId val="560560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183"/>
        <c:crossesAt val="0"/>
        <c:crossBetween val="midCat"/>
        <c:majorUnit val="10"/>
      </c:valAx>
      <c:valAx>
        <c:axId val="381191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030609"/>
        <c:axId val="92145423"/>
      </c:scatterChart>
      <c:valAx>
        <c:axId val="910306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5423"/>
        <c:crossesAt val="0"/>
        <c:crossBetween val="midCat"/>
      </c:valAx>
      <c:valAx>
        <c:axId val="921454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763622"/>
        <c:axId val="12600999"/>
      </c:scatterChart>
      <c:valAx>
        <c:axId val="897636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999"/>
        <c:crossesAt val="0"/>
        <c:crossBetween val="midCat"/>
      </c:valAx>
      <c:valAx>
        <c:axId val="126009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