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06084"/>
        <c:axId val="92021785"/>
      </c:scatterChart>
      <c:valAx>
        <c:axId val="26906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785"/>
        <c:crossesAt val="0"/>
        <c:crossBetween val="midCat"/>
      </c:valAx>
      <c:valAx>
        <c:axId val="92021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798"/>
        <c:axId val="24942464"/>
      </c:scatterChart>
      <c:valAx>
        <c:axId val="451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464"/>
        <c:crossesAt val="0"/>
        <c:crossBetween val="midCat"/>
      </c:valAx>
      <c:valAx>
        <c:axId val="24942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