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37370"/>
        <c:axId val="63162412"/>
      </c:scatterChart>
      <c:valAx>
        <c:axId val="22737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412"/>
        <c:crossesAt val="0"/>
        <c:crossBetween val="midCat"/>
      </c:valAx>
      <c:valAx>
        <c:axId val="6316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99451"/>
        <c:axId val="73294710"/>
      </c:scatterChart>
      <c:valAx>
        <c:axId val="39899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710"/>
        <c:crossesAt val="0"/>
        <c:crossBetween val="midCat"/>
      </c:valAx>
      <c:valAx>
        <c:axId val="7329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