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25871"/>
        <c:axId val="47436205"/>
      </c:scatterChart>
      <c:valAx>
        <c:axId val="61625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205"/>
        <c:crossesAt val="0"/>
        <c:crossBetween val="midCat"/>
      </c:valAx>
      <c:valAx>
        <c:axId val="47436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56720"/>
        <c:axId val="71783821"/>
      </c:scatterChart>
      <c:valAx>
        <c:axId val="70056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821"/>
        <c:crossesAt val="0"/>
        <c:crossBetween val="midCat"/>
      </c:valAx>
      <c:valAx>
        <c:axId val="71783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