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02657"/>
        <c:axId val="18903087"/>
      </c:scatterChart>
      <c:valAx>
        <c:axId val="84802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087"/>
        <c:crossesAt val="0"/>
        <c:crossBetween val="midCat"/>
      </c:valAx>
      <c:valAx>
        <c:axId val="1890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14753"/>
        <c:axId val="85360124"/>
      </c:scatterChart>
      <c:valAx>
        <c:axId val="38614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124"/>
        <c:crossesAt val="0"/>
        <c:crossBetween val="midCat"/>
      </c:valAx>
      <c:valAx>
        <c:axId val="85360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