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55256"/>
        <c:axId val="76342313"/>
      </c:barChart>
      <c:catAx>
        <c:axId val="499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313"/>
        <c:auto val="1"/>
        <c:lblAlgn val="ctr"/>
        <c:lblOffset val="100"/>
        <c:noMultiLvlLbl val="0"/>
      </c:catAx>
      <c:valAx>
        <c:axId val="763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9649"/>
        <c:axId val="43231480"/>
      </c:barChart>
      <c:catAx>
        <c:axId val="342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480"/>
        <c:auto val="1"/>
        <c:lblAlgn val="ctr"/>
        <c:lblOffset val="100"/>
        <c:noMultiLvlLbl val="0"/>
      </c:catAx>
      <c:valAx>
        <c:axId val="432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97501"/>
        <c:axId val="23649625"/>
      </c:barChart>
      <c:catAx>
        <c:axId val="772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625"/>
        <c:auto val="1"/>
        <c:lblAlgn val="ctr"/>
        <c:lblOffset val="100"/>
        <c:noMultiLvlLbl val="0"/>
      </c:catAx>
      <c:valAx>
        <c:axId val="236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61556"/>
        <c:axId val="14510150"/>
      </c:barChart>
      <c:catAx>
        <c:axId val="148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150"/>
        <c:auto val="1"/>
        <c:lblAlgn val="ctr"/>
        <c:lblOffset val="100"/>
        <c:noMultiLvlLbl val="0"/>
      </c:catAx>
      <c:valAx>
        <c:axId val="145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7466"/>
        <c:axId val="17551934"/>
      </c:barChart>
      <c:catAx>
        <c:axId val="590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34"/>
        <c:auto val="1"/>
        <c:lblAlgn val="ctr"/>
        <c:lblOffset val="100"/>
        <c:noMultiLvlLbl val="0"/>
      </c:catAx>
      <c:valAx>
        <c:axId val="175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4196"/>
        <c:axId val="82120147"/>
      </c:barChart>
      <c:catAx>
        <c:axId val="914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47"/>
        <c:auto val="1"/>
        <c:lblAlgn val="ctr"/>
        <c:lblOffset val="100"/>
        <c:noMultiLvlLbl val="0"/>
      </c:catAx>
      <c:valAx>
        <c:axId val="821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3319"/>
        <c:axId val="73198415"/>
      </c:barChart>
      <c:catAx>
        <c:axId val="772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15"/>
        <c:auto val="1"/>
        <c:lblAlgn val="ctr"/>
        <c:lblOffset val="100"/>
        <c:noMultiLvlLbl val="0"/>
      </c:catAx>
      <c:valAx>
        <c:axId val="731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91236"/>
        <c:axId val="78018248"/>
      </c:barChart>
      <c:catAx>
        <c:axId val="215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48"/>
        <c:auto val="1"/>
        <c:lblAlgn val="ctr"/>
        <c:lblOffset val="100"/>
        <c:noMultiLvlLbl val="0"/>
      </c:catAx>
      <c:valAx>
        <c:axId val="780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9519"/>
        <c:axId val="9368096"/>
      </c:barChart>
      <c:catAx>
        <c:axId val="451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96"/>
        <c:auto val="1"/>
        <c:lblAlgn val="ctr"/>
        <c:lblOffset val="100"/>
        <c:noMultiLvlLbl val="0"/>
      </c:catAx>
      <c:valAx>
        <c:axId val="93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17784"/>
        <c:axId val="18583777"/>
      </c:barChart>
      <c:catAx>
        <c:axId val="459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777"/>
        <c:auto val="1"/>
        <c:lblAlgn val="ctr"/>
        <c:lblOffset val="100"/>
        <c:noMultiLvlLbl val="0"/>
      </c:catAx>
      <c:valAx>
        <c:axId val="185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9213"/>
        <c:axId val="49066566"/>
      </c:barChart>
      <c:catAx>
        <c:axId val="365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566"/>
        <c:auto val="1"/>
        <c:lblAlgn val="ctr"/>
        <c:lblOffset val="100"/>
        <c:noMultiLvlLbl val="0"/>
      </c:catAx>
      <c:valAx>
        <c:axId val="490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1759"/>
        <c:axId val="97295743"/>
      </c:barChart>
      <c:catAx>
        <c:axId val="3023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43"/>
        <c:auto val="1"/>
        <c:lblAlgn val="ctr"/>
        <c:lblOffset val="100"/>
        <c:noMultiLvlLbl val="0"/>
      </c:catAx>
      <c:valAx>
        <c:axId val="972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90197"/>
        <c:axId val="9384444"/>
      </c:barChart>
      <c:catAx>
        <c:axId val="630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44"/>
        <c:auto val="1"/>
        <c:lblAlgn val="ctr"/>
        <c:lblOffset val="100"/>
        <c:noMultiLvlLbl val="0"/>
      </c:catAx>
      <c:valAx>
        <c:axId val="93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0667"/>
        <c:axId val="89177957"/>
      </c:barChart>
      <c:catAx>
        <c:axId val="582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57"/>
        <c:auto val="1"/>
        <c:lblAlgn val="ctr"/>
        <c:lblOffset val="100"/>
        <c:noMultiLvlLbl val="0"/>
      </c:catAx>
      <c:valAx>
        <c:axId val="891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5252"/>
        <c:axId val="69686956"/>
      </c:barChart>
      <c:catAx>
        <c:axId val="900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56"/>
        <c:auto val="1"/>
        <c:lblAlgn val="ctr"/>
        <c:lblOffset val="100"/>
        <c:noMultiLvlLbl val="0"/>
      </c:catAx>
      <c:valAx>
        <c:axId val="696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9787"/>
        <c:axId val="83720350"/>
      </c:barChart>
      <c:catAx>
        <c:axId val="575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350"/>
        <c:auto val="1"/>
        <c:lblAlgn val="ctr"/>
        <c:lblOffset val="100"/>
        <c:noMultiLvlLbl val="0"/>
      </c:catAx>
      <c:valAx>
        <c:axId val="837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71099"/>
        <c:axId val="43621467"/>
      </c:barChart>
      <c:catAx>
        <c:axId val="248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467"/>
        <c:auto val="1"/>
        <c:lblAlgn val="ctr"/>
        <c:lblOffset val="100"/>
        <c:noMultiLvlLbl val="0"/>
      </c:catAx>
      <c:valAx>
        <c:axId val="436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2073"/>
        <c:axId val="27593300"/>
      </c:barChart>
      <c:catAx>
        <c:axId val="952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300"/>
        <c:auto val="1"/>
        <c:lblAlgn val="ctr"/>
        <c:lblOffset val="100"/>
        <c:noMultiLvlLbl val="0"/>
      </c:catAx>
      <c:valAx>
        <c:axId val="275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