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83443"/>
        <c:axId val="84985532"/>
      </c:scatterChart>
      <c:valAx>
        <c:axId val="61383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532"/>
        <c:crossesAt val="0"/>
        <c:crossBetween val="midCat"/>
      </c:valAx>
      <c:valAx>
        <c:axId val="84985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3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12753"/>
        <c:axId val="88343287"/>
      </c:scatterChart>
      <c:valAx>
        <c:axId val="32912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287"/>
        <c:crossesAt val="0"/>
        <c:crossBetween val="midCat"/>
      </c:valAx>
      <c:valAx>
        <c:axId val="88343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80527"/>
        <c:axId val="74442115"/>
      </c:scatterChart>
      <c:valAx>
        <c:axId val="60780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2115"/>
        <c:crossesAt val="0"/>
        <c:crossBetween val="midCat"/>
      </c:valAx>
      <c:valAx>
        <c:axId val="74442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02139"/>
        <c:axId val="33807505"/>
      </c:scatterChart>
      <c:valAx>
        <c:axId val="14202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505"/>
        <c:crossesAt val="0"/>
        <c:crossBetween val="midCat"/>
      </c:valAx>
      <c:valAx>
        <c:axId val="33807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