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7929"/>
        <c:axId val="24730913"/>
      </c:barChart>
      <c:catAx>
        <c:axId val="952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913"/>
        <c:auto val="1"/>
        <c:lblAlgn val="ctr"/>
        <c:lblOffset val="100"/>
        <c:noMultiLvlLbl val="0"/>
      </c:catAx>
      <c:valAx>
        <c:axId val="2473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96046"/>
        <c:axId val="36125999"/>
      </c:barChart>
      <c:catAx>
        <c:axId val="5319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999"/>
        <c:auto val="1"/>
        <c:lblAlgn val="ctr"/>
        <c:lblOffset val="100"/>
        <c:noMultiLvlLbl val="0"/>
      </c:catAx>
      <c:valAx>
        <c:axId val="3612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73832"/>
        <c:axId val="85020293"/>
      </c:barChart>
      <c:catAx>
        <c:axId val="5947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293"/>
        <c:auto val="1"/>
        <c:lblAlgn val="ctr"/>
        <c:lblOffset val="100"/>
        <c:noMultiLvlLbl val="0"/>
      </c:catAx>
      <c:valAx>
        <c:axId val="8502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3237"/>
        <c:axId val="89201051"/>
      </c:barChart>
      <c:catAx>
        <c:axId val="978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051"/>
        <c:auto val="1"/>
        <c:lblAlgn val="ctr"/>
        <c:lblOffset val="100"/>
        <c:noMultiLvlLbl val="0"/>
      </c:catAx>
      <c:valAx>
        <c:axId val="8920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56123"/>
        <c:axId val="16210902"/>
      </c:barChart>
      <c:catAx>
        <c:axId val="2125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902"/>
        <c:auto val="1"/>
        <c:lblAlgn val="ctr"/>
        <c:lblOffset val="100"/>
        <c:noMultiLvlLbl val="0"/>
      </c:catAx>
      <c:valAx>
        <c:axId val="1621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45132"/>
        <c:axId val="16953774"/>
      </c:barChart>
      <c:catAx>
        <c:axId val="3874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774"/>
        <c:auto val="1"/>
        <c:lblAlgn val="ctr"/>
        <c:lblOffset val="100"/>
        <c:noMultiLvlLbl val="0"/>
      </c:catAx>
      <c:valAx>
        <c:axId val="1695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61853"/>
        <c:axId val="86443357"/>
      </c:barChart>
      <c:catAx>
        <c:axId val="3196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357"/>
        <c:auto val="1"/>
        <c:lblAlgn val="ctr"/>
        <c:lblOffset val="100"/>
        <c:noMultiLvlLbl val="0"/>
      </c:catAx>
      <c:valAx>
        <c:axId val="8644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90148"/>
        <c:axId val="82548056"/>
      </c:barChart>
      <c:catAx>
        <c:axId val="8689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056"/>
        <c:auto val="1"/>
        <c:lblAlgn val="ctr"/>
        <c:lblOffset val="100"/>
        <c:noMultiLvlLbl val="0"/>
      </c:catAx>
      <c:valAx>
        <c:axId val="8254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96647"/>
        <c:axId val="8082670"/>
      </c:barChart>
      <c:catAx>
        <c:axId val="1089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70"/>
        <c:auto val="1"/>
        <c:lblAlgn val="ctr"/>
        <c:lblOffset val="100"/>
        <c:noMultiLvlLbl val="0"/>
      </c:catAx>
      <c:valAx>
        <c:axId val="808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05654"/>
        <c:axId val="60036861"/>
      </c:barChart>
      <c:catAx>
        <c:axId val="2800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861"/>
        <c:auto val="1"/>
        <c:lblAlgn val="ctr"/>
        <c:lblOffset val="100"/>
        <c:noMultiLvlLbl val="0"/>
      </c:catAx>
      <c:valAx>
        <c:axId val="6003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2757"/>
        <c:axId val="63622838"/>
      </c:barChart>
      <c:catAx>
        <c:axId val="239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838"/>
        <c:auto val="1"/>
        <c:lblAlgn val="ctr"/>
        <c:lblOffset val="100"/>
        <c:noMultiLvlLbl val="0"/>
      </c:catAx>
      <c:valAx>
        <c:axId val="6362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48720"/>
        <c:axId val="78460100"/>
      </c:barChart>
      <c:catAx>
        <c:axId val="1134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100"/>
        <c:auto val="1"/>
        <c:lblAlgn val="ctr"/>
        <c:lblOffset val="100"/>
        <c:noMultiLvlLbl val="0"/>
      </c:catAx>
      <c:valAx>
        <c:axId val="7846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77277"/>
        <c:axId val="73394948"/>
      </c:barChart>
      <c:catAx>
        <c:axId val="9167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948"/>
        <c:auto val="1"/>
        <c:lblAlgn val="ctr"/>
        <c:lblOffset val="100"/>
        <c:noMultiLvlLbl val="0"/>
      </c:catAx>
      <c:valAx>
        <c:axId val="7339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28941"/>
        <c:axId val="23768138"/>
      </c:barChart>
      <c:catAx>
        <c:axId val="9682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138"/>
        <c:auto val="1"/>
        <c:lblAlgn val="ctr"/>
        <c:lblOffset val="100"/>
        <c:noMultiLvlLbl val="0"/>
      </c:catAx>
      <c:valAx>
        <c:axId val="2376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72284"/>
        <c:axId val="81330232"/>
      </c:barChart>
      <c:catAx>
        <c:axId val="5027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232"/>
        <c:auto val="1"/>
        <c:lblAlgn val="ctr"/>
        <c:lblOffset val="100"/>
        <c:noMultiLvlLbl val="0"/>
      </c:catAx>
      <c:valAx>
        <c:axId val="8133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82035"/>
        <c:axId val="75737154"/>
      </c:barChart>
      <c:catAx>
        <c:axId val="2978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154"/>
        <c:auto val="1"/>
        <c:lblAlgn val="ctr"/>
        <c:lblOffset val="100"/>
        <c:noMultiLvlLbl val="0"/>
      </c:catAx>
      <c:valAx>
        <c:axId val="7573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15340"/>
        <c:axId val="31046135"/>
      </c:barChart>
      <c:catAx>
        <c:axId val="5371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135"/>
        <c:auto val="1"/>
        <c:lblAlgn val="ctr"/>
        <c:lblOffset val="100"/>
        <c:noMultiLvlLbl val="0"/>
      </c:catAx>
      <c:valAx>
        <c:axId val="3104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97183"/>
        <c:axId val="40451317"/>
      </c:barChart>
      <c:catAx>
        <c:axId val="2519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317"/>
        <c:auto val="1"/>
        <c:lblAlgn val="ctr"/>
        <c:lblOffset val="100"/>
        <c:noMultiLvlLbl val="0"/>
      </c:catAx>
      <c:valAx>
        <c:axId val="4045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