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25290"/>
        <c:axId val="97236139"/>
      </c:scatterChart>
      <c:valAx>
        <c:axId val="18625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139"/>
        <c:crossesAt val="0"/>
        <c:crossBetween val="midCat"/>
      </c:valAx>
      <c:valAx>
        <c:axId val="9723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37770"/>
        <c:axId val="52592401"/>
      </c:scatterChart>
      <c:valAx>
        <c:axId val="6643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401"/>
        <c:crossesAt val="0"/>
        <c:crossBetween val="midCat"/>
      </c:valAx>
      <c:valAx>
        <c:axId val="52592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6190"/>
        <c:axId val="73008850"/>
      </c:scatterChart>
      <c:valAx>
        <c:axId val="2416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850"/>
        <c:crossesAt val="0"/>
        <c:crossBetween val="midCat"/>
      </c:valAx>
      <c:valAx>
        <c:axId val="73008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90455"/>
        <c:axId val="6800329"/>
      </c:scatterChart>
      <c:valAx>
        <c:axId val="92890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29"/>
        <c:crossesAt val="0"/>
        <c:crossBetween val="midCat"/>
      </c:valAx>
      <c:valAx>
        <c:axId val="680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