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394887"/>
        <c:axId val="68114407"/>
      </c:scatterChart>
      <c:valAx>
        <c:axId val="3739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407"/>
        <c:crossesAt val="0"/>
        <c:crossBetween val="midCat"/>
      </c:valAx>
      <c:valAx>
        <c:axId val="6811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9088449"/>
        <c:axId val="5914029"/>
      </c:barChart>
      <c:catAx>
        <c:axId val="8908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29"/>
        <c:crossesAt val="0"/>
        <c:auto val="1"/>
        <c:lblAlgn val="ctr"/>
        <c:lblOffset val="100"/>
        <c:noMultiLvlLbl val="0"/>
      </c:catAx>
      <c:valAx>
        <c:axId val="591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251632"/>
        <c:axId val="77972994"/>
      </c:barChart>
      <c:catAx>
        <c:axId val="5125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994"/>
        <c:crossesAt val="0"/>
        <c:auto val="1"/>
        <c:lblAlgn val="ctr"/>
        <c:lblOffset val="100"/>
        <c:noMultiLvlLbl val="0"/>
      </c:catAx>
      <c:valAx>
        <c:axId val="7797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750232"/>
        <c:axId val="96255869"/>
      </c:barChart>
      <c:catAx>
        <c:axId val="8975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869"/>
        <c:crossesAt val="0"/>
        <c:auto val="1"/>
        <c:lblAlgn val="ctr"/>
        <c:lblOffset val="100"/>
        <c:noMultiLvlLbl val="0"/>
      </c:catAx>
      <c:valAx>
        <c:axId val="9625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755717"/>
        <c:axId val="95913511"/>
      </c:areaChart>
      <c:catAx>
        <c:axId val="6475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511"/>
        <c:crossesAt val="0"/>
        <c:auto val="1"/>
        <c:lblAlgn val="ctr"/>
        <c:lblOffset val="100"/>
        <c:noMultiLvlLbl val="0"/>
      </c:catAx>
      <c:valAx>
        <c:axId val="9591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594913"/>
        <c:axId val="73394201"/>
      </c:areaChart>
      <c:catAx>
        <c:axId val="2659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201"/>
        <c:crossesAt val="0"/>
        <c:auto val="1"/>
        <c:lblAlgn val="ctr"/>
        <c:lblOffset val="100"/>
        <c:noMultiLvlLbl val="0"/>
      </c:catAx>
      <c:valAx>
        <c:axId val="7339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088149"/>
        <c:axId val="10000773"/>
      </c:areaChart>
      <c:catAx>
        <c:axId val="6908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773"/>
        <c:crossesAt val="0"/>
        <c:auto val="1"/>
        <c:lblAlgn val="ctr"/>
        <c:lblOffset val="100"/>
        <c:noMultiLvlLbl val="0"/>
      </c:catAx>
      <c:valAx>
        <c:axId val="1000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47765"/>
        <c:axId val="60871564"/>
      </c:lineChart>
      <c:catAx>
        <c:axId val="1244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564"/>
        <c:crossesAt val="0"/>
        <c:auto val="1"/>
        <c:lblAlgn val="ctr"/>
        <c:lblOffset val="100"/>
        <c:noMultiLvlLbl val="0"/>
      </c:catAx>
      <c:valAx>
        <c:axId val="6087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75233"/>
        <c:axId val="75675829"/>
      </c:lineChart>
      <c:catAx>
        <c:axId val="7647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829"/>
        <c:crossesAt val="0"/>
        <c:auto val="1"/>
        <c:lblAlgn val="ctr"/>
        <c:lblOffset val="100"/>
        <c:noMultiLvlLbl val="0"/>
      </c:catAx>
      <c:valAx>
        <c:axId val="7567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13334"/>
        <c:axId val="55833014"/>
      </c:lineChart>
      <c:catAx>
        <c:axId val="3231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014"/>
        <c:crossesAt val="0"/>
        <c:auto val="1"/>
        <c:lblAlgn val="ctr"/>
        <c:lblOffset val="100"/>
        <c:noMultiLvlLbl val="0"/>
      </c:catAx>
      <c:valAx>
        <c:axId val="5583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261125"/>
        <c:axId val="37020586"/>
      </c:scatterChart>
      <c:valAx>
        <c:axId val="8126112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586"/>
        <c:crossesAt val="0"/>
        <c:crossBetween val="midCat"/>
      </c:valAx>
      <c:valAx>
        <c:axId val="370205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233571"/>
        <c:axId val="61403428"/>
      </c:radarChart>
      <c:catAx>
        <c:axId val="762335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428"/>
        <c:crossesAt val="0"/>
        <c:auto val="1"/>
        <c:lblAlgn val="ctr"/>
        <c:lblOffset val="100"/>
        <c:noMultiLvlLbl val="0"/>
      </c:catAx>
      <c:valAx>
        <c:axId val="61403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742204"/>
        <c:axId val="96505039"/>
      </c:radarChart>
      <c:catAx>
        <c:axId val="597422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039"/>
        <c:crossesAt val="0"/>
        <c:auto val="1"/>
        <c:lblAlgn val="ctr"/>
        <c:lblOffset val="100"/>
        <c:noMultiLvlLbl val="0"/>
      </c:catAx>
      <c:valAx>
        <c:axId val="96505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505437"/>
        <c:axId val="2384340"/>
      </c:radarChart>
      <c:catAx>
        <c:axId val="155054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40"/>
        <c:crossesAt val="0"/>
        <c:auto val="1"/>
        <c:lblAlgn val="ctr"/>
        <c:lblOffset val="100"/>
        <c:noMultiLvlLbl val="0"/>
      </c:catAx>
      <c:valAx>
        <c:axId val="2384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69327"/>
        <c:axId val="84590917"/>
      </c:lineChart>
      <c:catAx>
        <c:axId val="5326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917"/>
        <c:crossesAt val="0"/>
        <c:auto val="1"/>
        <c:lblAlgn val="ctr"/>
        <c:lblOffset val="100"/>
        <c:noMultiLvlLbl val="0"/>
      </c:catAx>
      <c:valAx>
        <c:axId val="84590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411790"/>
        <c:axId val="154701"/>
      </c:bubbleChart>
      <c:valAx>
        <c:axId val="5741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1"/>
        <c:crossesAt val="0"/>
        <c:crossBetween val="midCat"/>
      </c:valAx>
      <c:valAx>
        <c:axId val="15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47359"/>
        <c:axId val="6918742"/>
      </c:lineChart>
      <c:catAx>
        <c:axId val="4084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42"/>
        <c:crossesAt val="0"/>
        <c:auto val="1"/>
        <c:lblAlgn val="ctr"/>
        <c:lblOffset val="100"/>
        <c:noMultiLvlLbl val="0"/>
      </c:catAx>
      <c:valAx>
        <c:axId val="6918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3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73761"/>
        <c:axId val="67935204"/>
      </c:lineChart>
      <c:catAx>
        <c:axId val="2787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204"/>
        <c:crossesAt val="0"/>
        <c:auto val="1"/>
        <c:lblAlgn val="ctr"/>
        <c:lblOffset val="100"/>
        <c:noMultiLvlLbl val="0"/>
      </c:catAx>
      <c:valAx>
        <c:axId val="67935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70121"/>
        <c:axId val="62289550"/>
      </c:lineChart>
      <c:catAx>
        <c:axId val="6307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550"/>
        <c:crossesAt val="0"/>
        <c:auto val="1"/>
        <c:lblAlgn val="ctr"/>
        <c:lblOffset val="100"/>
        <c:noMultiLvlLbl val="0"/>
      </c:catAx>
      <c:valAx>
        <c:axId val="6228955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1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77473"/>
        <c:axId val="11146347"/>
      </c:lineChart>
      <c:catAx>
        <c:axId val="1937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347"/>
        <c:crossesAt val="0"/>
        <c:auto val="1"/>
        <c:lblAlgn val="ctr"/>
        <c:lblOffset val="100"/>
        <c:noMultiLvlLbl val="0"/>
      </c:catAx>
      <c:valAx>
        <c:axId val="11146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4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5150"/>
        <c:axId val="9994889"/>
      </c:lineChart>
      <c:catAx>
        <c:axId val="573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89"/>
        <c:crossesAt val="0"/>
        <c:auto val="1"/>
        <c:lblAlgn val="ctr"/>
        <c:lblOffset val="100"/>
        <c:noMultiLvlLbl val="0"/>
      </c:catAx>
      <c:valAx>
        <c:axId val="9994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5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13944"/>
        <c:axId val="94588636"/>
      </c:lineChart>
      <c:catAx>
        <c:axId val="3591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636"/>
        <c:crossesAt val="0"/>
        <c:auto val="1"/>
        <c:lblAlgn val="ctr"/>
        <c:lblOffset val="100"/>
        <c:noMultiLvlLbl val="0"/>
      </c:catAx>
      <c:valAx>
        <c:axId val="94588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9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88683"/>
        <c:axId val="2223339"/>
      </c:lineChart>
      <c:catAx>
        <c:axId val="1768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39"/>
        <c:crossesAt val="0"/>
        <c:auto val="1"/>
        <c:lblAlgn val="ctr"/>
        <c:lblOffset val="100"/>
        <c:noMultiLvlLbl val="0"/>
      </c:catAx>
      <c:valAx>
        <c:axId val="2223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6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73756"/>
        <c:axId val="73920057"/>
      </c:lineChart>
      <c:catAx>
        <c:axId val="5097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057"/>
        <c:crossesAt val="0"/>
        <c:auto val="1"/>
        <c:lblAlgn val="ctr"/>
        <c:lblOffset val="100"/>
        <c:noMultiLvlLbl val="0"/>
      </c:catAx>
      <c:valAx>
        <c:axId val="73920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7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513028"/>
        <c:axId val="72454101"/>
      </c:barChart>
      <c:catAx>
        <c:axId val="4851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101"/>
        <c:auto val="1"/>
        <c:lblAlgn val="ctr"/>
        <c:lblOffset val="100"/>
        <c:noMultiLvlLbl val="0"/>
      </c:catAx>
      <c:valAx>
        <c:axId val="72454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34693"/>
        <c:axId val="88716205"/>
      </c:bubbleChart>
      <c:valAx>
        <c:axId val="353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205"/>
        <c:crossesAt val="0"/>
        <c:crossBetween val="midCat"/>
      </c:valAx>
      <c:valAx>
        <c:axId val="8871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813598"/>
        <c:axId val="53731043"/>
      </c:areaChart>
      <c:catAx>
        <c:axId val="1681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043"/>
        <c:auto val="1"/>
        <c:lblAlgn val="ctr"/>
        <c:lblOffset val="100"/>
        <c:noMultiLvlLbl val="0"/>
      </c:catAx>
      <c:valAx>
        <c:axId val="53731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2347225"/>
        <c:axId val="60764032"/>
      </c:radarChart>
      <c:catAx>
        <c:axId val="823472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64032"/>
        <c:auto val="1"/>
        <c:lblAlgn val="ctr"/>
        <c:lblOffset val="100"/>
        <c:noMultiLvlLbl val="0"/>
      </c:catAx>
      <c:valAx>
        <c:axId val="60764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41160"/>
        <c:axId val="97375110"/>
      </c:lineChart>
      <c:catAx>
        <c:axId val="3624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110"/>
        <c:auto val="1"/>
        <c:lblAlgn val="ctr"/>
        <c:lblOffset val="100"/>
        <c:noMultiLvlLbl val="0"/>
      </c:catAx>
      <c:valAx>
        <c:axId val="97375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716148"/>
        <c:axId val="98866008"/>
      </c:bubbleChart>
      <c:valAx>
        <c:axId val="8071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008"/>
        <c:crossesAt val="0"/>
        <c:crossBetween val="midCat"/>
      </c:valAx>
      <c:valAx>
        <c:axId val="9886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796254"/>
        <c:axId val="15823755"/>
      </c:scatterChart>
      <c:valAx>
        <c:axId val="979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755"/>
        <c:crossesAt val="0"/>
        <c:crossBetween val="midCat"/>
      </c:valAx>
      <c:valAx>
        <c:axId val="15823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10721"/>
        <c:axId val="74765439"/>
      </c:lineChart>
      <c:catAx>
        <c:axId val="2681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439"/>
        <c:crossesAt val="0"/>
        <c:auto val="1"/>
        <c:lblAlgn val="ctr"/>
        <c:lblOffset val="100"/>
        <c:noMultiLvlLbl val="0"/>
      </c:catAx>
      <c:valAx>
        <c:axId val="74765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8746363"/>
        <c:axId val="80216916"/>
      </c:barChart>
      <c:catAx>
        <c:axId val="3874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916"/>
        <c:crossesAt val="0"/>
        <c:auto val="1"/>
        <c:lblAlgn val="ctr"/>
        <c:lblOffset val="100"/>
        <c:noMultiLvlLbl val="0"/>
      </c:catAx>
      <c:valAx>
        <c:axId val="80216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379405"/>
        <c:axId val="75544461"/>
      </c:areaChart>
      <c:catAx>
        <c:axId val="4837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461"/>
        <c:crossesAt val="0"/>
        <c:auto val="1"/>
        <c:lblAlgn val="ctr"/>
        <c:lblOffset val="100"/>
        <c:noMultiLvlLbl val="0"/>
      </c:catAx>
      <c:valAx>
        <c:axId val="75544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893501"/>
        <c:axId val="2803547"/>
      </c:barChart>
      <c:catAx>
        <c:axId val="6689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47"/>
        <c:crossesAt val="0"/>
        <c:auto val="1"/>
        <c:lblAlgn val="ctr"/>
        <c:lblOffset val="100"/>
        <c:noMultiLvlLbl val="0"/>
      </c:catAx>
      <c:valAx>
        <c:axId val="280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716555"/>
        <c:axId val="75352525"/>
      </c:bubbleChart>
      <c:valAx>
        <c:axId val="8671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525"/>
        <c:crossesAt val="0"/>
        <c:crossBetween val="midCat"/>
      </c:valAx>
      <c:valAx>
        <c:axId val="7535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080082"/>
        <c:axId val="88157121"/>
      </c:bubbleChart>
      <c:valAx>
        <c:axId val="7008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121"/>
        <c:crossesAt val="0"/>
        <c:crossBetween val="midCat"/>
      </c:valAx>
      <c:valAx>
        <c:axId val="8815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449393"/>
        <c:axId val="58683628"/>
      </c:barChart>
      <c:catAx>
        <c:axId val="8144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628"/>
        <c:crossesAt val="0"/>
        <c:auto val="1"/>
        <c:lblAlgn val="ctr"/>
        <c:lblOffset val="100"/>
        <c:noMultiLvlLbl val="0"/>
      </c:catAx>
      <c:valAx>
        <c:axId val="5868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686320"/>
        <c:axId val="81310274"/>
      </c:barChart>
      <c:catAx>
        <c:axId val="51686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274"/>
        <c:crossesAt val="0"/>
        <c:auto val="1"/>
        <c:lblAlgn val="ctr"/>
        <c:lblOffset val="100"/>
        <c:noMultiLvlLbl val="0"/>
      </c:catAx>
      <c:valAx>
        <c:axId val="8131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864989"/>
        <c:axId val="37198367"/>
      </c:barChart>
      <c:catAx>
        <c:axId val="8286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367"/>
        <c:crossesAt val="0"/>
        <c:auto val="1"/>
        <c:lblAlgn val="ctr"/>
        <c:lblOffset val="100"/>
        <c:noMultiLvlLbl val="0"/>
      </c:catAx>
      <c:valAx>
        <c:axId val="3719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