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54720"/>
        <c:axId val="41418065"/>
      </c:scatterChart>
      <c:valAx>
        <c:axId val="295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065"/>
        <c:crossesAt val="0"/>
        <c:crossBetween val="midCat"/>
      </c:valAx>
      <c:valAx>
        <c:axId val="4141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56839"/>
        <c:axId val="12595608"/>
      </c:barChart>
      <c:catAx>
        <c:axId val="295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608"/>
        <c:crossesAt val="0"/>
        <c:auto val="1"/>
        <c:lblAlgn val="ctr"/>
        <c:lblOffset val="100"/>
        <c:noMultiLvlLbl val="0"/>
      </c:catAx>
      <c:valAx>
        <c:axId val="1259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098624"/>
        <c:axId val="72033188"/>
      </c:barChart>
      <c:catAx>
        <c:axId val="7609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188"/>
        <c:crossesAt val="0"/>
        <c:auto val="1"/>
        <c:lblAlgn val="ctr"/>
        <c:lblOffset val="100"/>
        <c:noMultiLvlLbl val="0"/>
      </c:catAx>
      <c:valAx>
        <c:axId val="7203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193390"/>
        <c:axId val="69036285"/>
      </c:barChart>
      <c:catAx>
        <c:axId val="6819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285"/>
        <c:crossesAt val="0"/>
        <c:auto val="1"/>
        <c:lblAlgn val="ctr"/>
        <c:lblOffset val="100"/>
        <c:noMultiLvlLbl val="0"/>
      </c:catAx>
      <c:valAx>
        <c:axId val="6903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291699"/>
        <c:axId val="80761553"/>
      </c:areaChart>
      <c:catAx>
        <c:axId val="7729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553"/>
        <c:crossesAt val="0"/>
        <c:auto val="1"/>
        <c:lblAlgn val="ctr"/>
        <c:lblOffset val="100"/>
        <c:noMultiLvlLbl val="0"/>
      </c:catAx>
      <c:valAx>
        <c:axId val="807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598479"/>
        <c:axId val="39894170"/>
      </c:areaChart>
      <c:catAx>
        <c:axId val="5459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170"/>
        <c:crossesAt val="0"/>
        <c:auto val="1"/>
        <c:lblAlgn val="ctr"/>
        <c:lblOffset val="100"/>
        <c:noMultiLvlLbl val="0"/>
      </c:catAx>
      <c:valAx>
        <c:axId val="3989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880008"/>
        <c:axId val="92670332"/>
      </c:areaChart>
      <c:catAx>
        <c:axId val="8788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332"/>
        <c:crossesAt val="0"/>
        <c:auto val="1"/>
        <c:lblAlgn val="ctr"/>
        <c:lblOffset val="100"/>
        <c:noMultiLvlLbl val="0"/>
      </c:catAx>
      <c:valAx>
        <c:axId val="926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6493"/>
        <c:axId val="44314513"/>
      </c:lineChart>
      <c:catAx>
        <c:axId val="4896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513"/>
        <c:crossesAt val="0"/>
        <c:auto val="1"/>
        <c:lblAlgn val="ctr"/>
        <c:lblOffset val="100"/>
        <c:noMultiLvlLbl val="0"/>
      </c:catAx>
      <c:valAx>
        <c:axId val="4431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3425"/>
        <c:axId val="76310946"/>
      </c:lineChart>
      <c:catAx>
        <c:axId val="5473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946"/>
        <c:crossesAt val="0"/>
        <c:auto val="1"/>
        <c:lblAlgn val="ctr"/>
        <c:lblOffset val="100"/>
        <c:noMultiLvlLbl val="0"/>
      </c:catAx>
      <c:valAx>
        <c:axId val="7631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79682"/>
        <c:axId val="89168435"/>
      </c:lineChart>
      <c:catAx>
        <c:axId val="9827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435"/>
        <c:crossesAt val="0"/>
        <c:auto val="1"/>
        <c:lblAlgn val="ctr"/>
        <c:lblOffset val="100"/>
        <c:noMultiLvlLbl val="0"/>
      </c:catAx>
      <c:valAx>
        <c:axId val="8916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654255"/>
        <c:axId val="39037726"/>
      </c:scatterChart>
      <c:valAx>
        <c:axId val="256542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726"/>
        <c:crossesAt val="0"/>
        <c:crossBetween val="midCat"/>
      </c:valAx>
      <c:valAx>
        <c:axId val="390377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959716"/>
        <c:axId val="79736879"/>
      </c:radarChart>
      <c:catAx>
        <c:axId val="41959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879"/>
        <c:crossesAt val="0"/>
        <c:auto val="1"/>
        <c:lblAlgn val="ctr"/>
        <c:lblOffset val="100"/>
        <c:noMultiLvlLbl val="0"/>
      </c:catAx>
      <c:valAx>
        <c:axId val="79736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224915"/>
        <c:axId val="38402940"/>
      </c:radarChart>
      <c:catAx>
        <c:axId val="33224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940"/>
        <c:crossesAt val="0"/>
        <c:auto val="1"/>
        <c:lblAlgn val="ctr"/>
        <c:lblOffset val="100"/>
        <c:noMultiLvlLbl val="0"/>
      </c:catAx>
      <c:valAx>
        <c:axId val="38402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33921"/>
        <c:axId val="50827539"/>
      </c:radarChart>
      <c:catAx>
        <c:axId val="5633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539"/>
        <c:crossesAt val="0"/>
        <c:auto val="1"/>
        <c:lblAlgn val="ctr"/>
        <c:lblOffset val="100"/>
        <c:noMultiLvlLbl val="0"/>
      </c:catAx>
      <c:valAx>
        <c:axId val="50827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71218"/>
        <c:axId val="84094803"/>
      </c:lineChart>
      <c:catAx>
        <c:axId val="1457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803"/>
        <c:crossesAt val="0"/>
        <c:auto val="1"/>
        <c:lblAlgn val="ctr"/>
        <c:lblOffset val="100"/>
        <c:noMultiLvlLbl val="0"/>
      </c:catAx>
      <c:valAx>
        <c:axId val="84094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95923"/>
        <c:axId val="14773389"/>
      </c:bubbleChart>
      <c:valAx>
        <c:axId val="799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389"/>
        <c:crossesAt val="0"/>
        <c:crossBetween val="midCat"/>
      </c:valAx>
      <c:valAx>
        <c:axId val="1477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33787"/>
        <c:axId val="76759240"/>
      </c:lineChart>
      <c:catAx>
        <c:axId val="6023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240"/>
        <c:crossesAt val="0"/>
        <c:auto val="1"/>
        <c:lblAlgn val="ctr"/>
        <c:lblOffset val="100"/>
        <c:noMultiLvlLbl val="0"/>
      </c:catAx>
      <c:valAx>
        <c:axId val="76759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67288"/>
        <c:axId val="33066037"/>
      </c:lineChart>
      <c:catAx>
        <c:axId val="1266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037"/>
        <c:crossesAt val="0"/>
        <c:auto val="1"/>
        <c:lblAlgn val="ctr"/>
        <c:lblOffset val="100"/>
        <c:noMultiLvlLbl val="0"/>
      </c:catAx>
      <c:valAx>
        <c:axId val="33066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56374"/>
        <c:axId val="17538697"/>
      </c:lineChart>
      <c:catAx>
        <c:axId val="4995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697"/>
        <c:crossesAt val="0"/>
        <c:auto val="1"/>
        <c:lblAlgn val="ctr"/>
        <c:lblOffset val="100"/>
        <c:noMultiLvlLbl val="0"/>
      </c:catAx>
      <c:valAx>
        <c:axId val="175386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3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291"/>
        <c:axId val="94365965"/>
      </c:lineChart>
      <c:catAx>
        <c:axId val="642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965"/>
        <c:crossesAt val="0"/>
        <c:auto val="1"/>
        <c:lblAlgn val="ctr"/>
        <c:lblOffset val="100"/>
        <c:noMultiLvlLbl val="0"/>
      </c:catAx>
      <c:valAx>
        <c:axId val="94365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0836"/>
        <c:axId val="41167837"/>
      </c:lineChart>
      <c:catAx>
        <c:axId val="6952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837"/>
        <c:crossesAt val="0"/>
        <c:auto val="1"/>
        <c:lblAlgn val="ctr"/>
        <c:lblOffset val="100"/>
        <c:noMultiLvlLbl val="0"/>
      </c:catAx>
      <c:valAx>
        <c:axId val="41167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8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9651"/>
        <c:axId val="96421732"/>
      </c:lineChart>
      <c:catAx>
        <c:axId val="9833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732"/>
        <c:crossesAt val="0"/>
        <c:auto val="1"/>
        <c:lblAlgn val="ctr"/>
        <c:lblOffset val="100"/>
        <c:noMultiLvlLbl val="0"/>
      </c:catAx>
      <c:valAx>
        <c:axId val="96421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81025"/>
        <c:axId val="28622801"/>
      </c:lineChart>
      <c:catAx>
        <c:axId val="3508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801"/>
        <c:crossesAt val="0"/>
        <c:auto val="1"/>
        <c:lblAlgn val="ctr"/>
        <c:lblOffset val="100"/>
        <c:noMultiLvlLbl val="0"/>
      </c:catAx>
      <c:valAx>
        <c:axId val="28622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0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8915"/>
        <c:axId val="37076535"/>
      </c:lineChart>
      <c:catAx>
        <c:axId val="9164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535"/>
        <c:crossesAt val="0"/>
        <c:auto val="1"/>
        <c:lblAlgn val="ctr"/>
        <c:lblOffset val="100"/>
        <c:noMultiLvlLbl val="0"/>
      </c:catAx>
      <c:valAx>
        <c:axId val="37076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9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744327"/>
        <c:axId val="20840818"/>
      </c:barChart>
      <c:catAx>
        <c:axId val="2174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818"/>
        <c:auto val="1"/>
        <c:lblAlgn val="ctr"/>
        <c:lblOffset val="100"/>
        <c:noMultiLvlLbl val="0"/>
      </c:catAx>
      <c:valAx>
        <c:axId val="20840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318760"/>
        <c:axId val="54520811"/>
      </c:bubbleChart>
      <c:valAx>
        <c:axId val="9031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811"/>
        <c:crossesAt val="0"/>
        <c:crossBetween val="midCat"/>
      </c:valAx>
      <c:valAx>
        <c:axId val="5452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78387"/>
        <c:axId val="42355364"/>
      </c:areaChart>
      <c:catAx>
        <c:axId val="967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364"/>
        <c:auto val="1"/>
        <c:lblAlgn val="ctr"/>
        <c:lblOffset val="100"/>
        <c:noMultiLvlLbl val="0"/>
      </c:catAx>
      <c:valAx>
        <c:axId val="42355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23914"/>
        <c:axId val="78763818"/>
      </c:radarChart>
      <c:catAx>
        <c:axId val="66239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63818"/>
        <c:auto val="1"/>
        <c:lblAlgn val="ctr"/>
        <c:lblOffset val="100"/>
        <c:noMultiLvlLbl val="0"/>
      </c:catAx>
      <c:valAx>
        <c:axId val="78763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34069"/>
        <c:axId val="15014783"/>
      </c:lineChart>
      <c:catAx>
        <c:axId val="3793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783"/>
        <c:auto val="1"/>
        <c:lblAlgn val="ctr"/>
        <c:lblOffset val="100"/>
        <c:noMultiLvlLbl val="0"/>
      </c:catAx>
      <c:valAx>
        <c:axId val="15014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704651"/>
        <c:axId val="9291841"/>
      </c:bubbleChart>
      <c:valAx>
        <c:axId val="8270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41"/>
        <c:crossesAt val="0"/>
        <c:crossBetween val="midCat"/>
      </c:valAx>
      <c:valAx>
        <c:axId val="929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636917"/>
        <c:axId val="53938540"/>
      </c:scatterChart>
      <c:valAx>
        <c:axId val="7363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540"/>
        <c:crossesAt val="0"/>
        <c:crossBetween val="midCat"/>
      </c:valAx>
      <c:valAx>
        <c:axId val="53938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10419"/>
        <c:axId val="39250663"/>
      </c:lineChart>
      <c:catAx>
        <c:axId val="8371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663"/>
        <c:crossesAt val="0"/>
        <c:auto val="1"/>
        <c:lblAlgn val="ctr"/>
        <c:lblOffset val="100"/>
        <c:noMultiLvlLbl val="0"/>
      </c:catAx>
      <c:valAx>
        <c:axId val="39250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913140"/>
        <c:axId val="44429325"/>
      </c:barChart>
      <c:catAx>
        <c:axId val="8891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325"/>
        <c:crossesAt val="0"/>
        <c:auto val="1"/>
        <c:lblAlgn val="ctr"/>
        <c:lblOffset val="100"/>
        <c:noMultiLvlLbl val="0"/>
      </c:catAx>
      <c:valAx>
        <c:axId val="44429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042274"/>
        <c:axId val="33051666"/>
      </c:areaChart>
      <c:catAx>
        <c:axId val="6704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666"/>
        <c:crossesAt val="0"/>
        <c:auto val="1"/>
        <c:lblAlgn val="ctr"/>
        <c:lblOffset val="100"/>
        <c:noMultiLvlLbl val="0"/>
      </c:catAx>
      <c:valAx>
        <c:axId val="33051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24239"/>
        <c:axId val="26972988"/>
      </c:barChart>
      <c:catAx>
        <c:axId val="192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988"/>
        <c:crossesAt val="0"/>
        <c:auto val="1"/>
        <c:lblAlgn val="ctr"/>
        <c:lblOffset val="100"/>
        <c:noMultiLvlLbl val="0"/>
      </c:catAx>
      <c:valAx>
        <c:axId val="2697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805886"/>
        <c:axId val="61214629"/>
      </c:bubbleChart>
      <c:valAx>
        <c:axId val="3780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629"/>
        <c:crossesAt val="0"/>
        <c:crossBetween val="midCat"/>
      </c:valAx>
      <c:valAx>
        <c:axId val="6121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88008"/>
        <c:axId val="59222948"/>
      </c:bubbleChart>
      <c:valAx>
        <c:axId val="518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948"/>
        <c:crossesAt val="0"/>
        <c:crossBetween val="midCat"/>
      </c:valAx>
      <c:valAx>
        <c:axId val="5922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011755"/>
        <c:axId val="7362495"/>
      </c:barChart>
      <c:catAx>
        <c:axId val="4101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95"/>
        <c:crossesAt val="0"/>
        <c:auto val="1"/>
        <c:lblAlgn val="ctr"/>
        <c:lblOffset val="100"/>
        <c:noMultiLvlLbl val="0"/>
      </c:catAx>
      <c:valAx>
        <c:axId val="736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676863"/>
        <c:axId val="29363151"/>
      </c:barChart>
      <c:catAx>
        <c:axId val="41676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151"/>
        <c:crossesAt val="0"/>
        <c:auto val="1"/>
        <c:lblAlgn val="ctr"/>
        <c:lblOffset val="100"/>
        <c:noMultiLvlLbl val="0"/>
      </c:catAx>
      <c:valAx>
        <c:axId val="2936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842269"/>
        <c:axId val="90116112"/>
      </c:barChart>
      <c:catAx>
        <c:axId val="4084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112"/>
        <c:crossesAt val="0"/>
        <c:auto val="1"/>
        <c:lblAlgn val="ctr"/>
        <c:lblOffset val="100"/>
        <c:noMultiLvlLbl val="0"/>
      </c:catAx>
      <c:valAx>
        <c:axId val="9011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