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5153083"/>
        <c:axId val="99188085"/>
      </c:barChart>
      <c:catAx>
        <c:axId val="9515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085"/>
        <c:crossesAt val="0"/>
        <c:auto val="1"/>
        <c:lblAlgn val="ctr"/>
        <c:lblOffset val="100"/>
        <c:noMultiLvlLbl val="0"/>
      </c:catAx>
      <c:valAx>
        <c:axId val="9918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3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5933422"/>
        <c:axId val="45790433"/>
      </c:barChart>
      <c:catAx>
        <c:axId val="1593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0433"/>
        <c:crossesAt val="0"/>
        <c:auto val="1"/>
        <c:lblAlgn val="ctr"/>
        <c:lblOffset val="100"/>
        <c:noMultiLvlLbl val="0"/>
      </c:catAx>
      <c:valAx>
        <c:axId val="4579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34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871732"/>
        <c:axId val="34577276"/>
      </c:barChart>
      <c:catAx>
        <c:axId val="3187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7276"/>
        <c:crossesAt val="0"/>
        <c:auto val="1"/>
        <c:lblAlgn val="ctr"/>
        <c:lblOffset val="100"/>
        <c:noMultiLvlLbl val="0"/>
      </c:catAx>
      <c:valAx>
        <c:axId val="3457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17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5243394"/>
        <c:axId val="88908720"/>
      </c:barChart>
      <c:catAx>
        <c:axId val="85243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8720"/>
        <c:crossesAt val="0"/>
        <c:auto val="1"/>
        <c:lblAlgn val="ctr"/>
        <c:lblOffset val="100"/>
        <c:noMultiLvlLbl val="0"/>
      </c:catAx>
      <c:valAx>
        <c:axId val="8890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33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