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69421"/>
        <c:axId val="10363027"/>
      </c:scatterChart>
      <c:valAx>
        <c:axId val="8906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27"/>
        <c:crossesAt val="0"/>
        <c:crossBetween val="midCat"/>
      </c:valAx>
      <c:valAx>
        <c:axId val="103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80749"/>
        <c:axId val="96347507"/>
      </c:lineChart>
      <c:catAx>
        <c:axId val="699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507"/>
        <c:crossesAt val="0"/>
        <c:auto val="1"/>
        <c:lblAlgn val="ctr"/>
        <c:lblOffset val="100"/>
        <c:noMultiLvlLbl val="0"/>
      </c:catAx>
      <c:valAx>
        <c:axId val="963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0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