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0944"/>
        <c:axId val="41692870"/>
      </c:lineChart>
      <c:catAx>
        <c:axId val="7191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2870"/>
        <c:crossesAt val="0"/>
        <c:auto val="1"/>
        <c:lblAlgn val="ctr"/>
        <c:lblOffset val="100"/>
        <c:noMultiLvlLbl val="0"/>
      </c:catAx>
      <c:valAx>
        <c:axId val="4169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0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290"/>
        <c:axId val="85782533"/>
      </c:lineChart>
      <c:catAx>
        <c:axId val="33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2533"/>
        <c:crossesAt val="0"/>
        <c:auto val="1"/>
        <c:lblAlgn val="ctr"/>
        <c:lblOffset val="100"/>
        <c:noMultiLvlLbl val="0"/>
      </c:catAx>
      <c:valAx>
        <c:axId val="8578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136423"/>
        <c:axId val="23678898"/>
      </c:barChart>
      <c:catAx>
        <c:axId val="891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8898"/>
        <c:crossesAt val="0"/>
        <c:auto val="1"/>
        <c:lblAlgn val="ctr"/>
        <c:lblOffset val="100"/>
        <c:noMultiLvlLbl val="0"/>
      </c:catAx>
      <c:valAx>
        <c:axId val="2367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6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136368"/>
        <c:axId val="15442800"/>
        <c:axId val="30623633"/>
      </c:bar3DChart>
      <c:catAx>
        <c:axId val="6813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2800"/>
        <c:crossesAt val="0"/>
        <c:auto val="1"/>
        <c:lblAlgn val="ctr"/>
        <c:lblOffset val="100"/>
        <c:noMultiLvlLbl val="0"/>
      </c:catAx>
      <c:valAx>
        <c:axId val="15442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36368"/>
        <c:crossesAt val="1"/>
        <c:crossBetween val="midCat"/>
      </c:valAx>
      <c:serAx>
        <c:axId val="3062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28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725491"/>
        <c:axId val="48274206"/>
      </c:scatterChart>
      <c:valAx>
        <c:axId val="4272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4206"/>
        <c:crossesAt val="0"/>
        <c:crossBetween val="midCat"/>
      </c:valAx>
      <c:valAx>
        <c:axId val="48274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25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76132"/>
        <c:axId val="69282929"/>
      </c:scatterChart>
      <c:valAx>
        <c:axId val="91876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2929"/>
        <c:crossesAt val="0"/>
        <c:crossBetween val="midCat"/>
        <c:majorUnit val="30"/>
        <c:minorUnit val="30"/>
      </c:valAx>
      <c:valAx>
        <c:axId val="69282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76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071156"/>
        <c:axId val="65005639"/>
      </c:scatterChart>
      <c:valAx>
        <c:axId val="380711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5639"/>
        <c:crossesAt val="0"/>
        <c:crossBetween val="midCat"/>
        <c:majorUnit val="30"/>
        <c:minorUnit val="30"/>
      </c:valAx>
      <c:valAx>
        <c:axId val="650056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711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