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9708"/>
        <c:axId val="93007192"/>
      </c:lineChart>
      <c:catAx>
        <c:axId val="9327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7192"/>
        <c:crossesAt val="0"/>
        <c:auto val="1"/>
        <c:lblAlgn val="ctr"/>
        <c:lblOffset val="100"/>
        <c:noMultiLvlLbl val="0"/>
      </c:catAx>
      <c:valAx>
        <c:axId val="93007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9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983199"/>
        <c:axId val="82981778"/>
      </c:areaChart>
      <c:catAx>
        <c:axId val="1598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1778"/>
        <c:crossesAt val="0"/>
        <c:auto val="1"/>
        <c:lblAlgn val="ctr"/>
        <c:lblOffset val="100"/>
        <c:noMultiLvlLbl val="0"/>
      </c:catAx>
      <c:valAx>
        <c:axId val="82981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3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