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6347449"/>
        <c:axId val="91089680"/>
      </c:barChart>
      <c:catAx>
        <c:axId val="3634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9680"/>
        <c:crossesAt val="0"/>
        <c:auto val="1"/>
        <c:lblAlgn val="ctr"/>
        <c:lblOffset val="100"/>
        <c:noMultiLvlLbl val="0"/>
      </c:catAx>
      <c:valAx>
        <c:axId val="9108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7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808168"/>
        <c:axId val="59158313"/>
      </c:barChart>
      <c:catAx>
        <c:axId val="35808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8313"/>
        <c:crossesAt val="0"/>
        <c:auto val="1"/>
        <c:lblAlgn val="ctr"/>
        <c:lblOffset val="100"/>
        <c:noMultiLvlLbl val="0"/>
      </c:catAx>
      <c:valAx>
        <c:axId val="5915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816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5008287"/>
        <c:axId val="63432533"/>
      </c:barChart>
      <c:catAx>
        <c:axId val="8500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2533"/>
        <c:crossesAt val="0"/>
        <c:auto val="1"/>
        <c:lblAlgn val="ctr"/>
        <c:lblOffset val="100"/>
        <c:noMultiLvlLbl val="0"/>
      </c:catAx>
      <c:valAx>
        <c:axId val="6343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82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0546499"/>
        <c:axId val="79540673"/>
      </c:barChart>
      <c:catAx>
        <c:axId val="20546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0673"/>
        <c:crossesAt val="0"/>
        <c:auto val="1"/>
        <c:lblAlgn val="ctr"/>
        <c:lblOffset val="100"/>
        <c:noMultiLvlLbl val="0"/>
      </c:catAx>
      <c:valAx>
        <c:axId val="79540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649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