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3833504"/>
        <c:axId val="83762165"/>
      </c:scatterChart>
      <c:valAx>
        <c:axId val="5383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2165"/>
        <c:crossesAt val="0"/>
        <c:crossBetween val="midCat"/>
      </c:valAx>
      <c:valAx>
        <c:axId val="8376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3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168"/>
        <c:axId val="78470303"/>
      </c:lineChart>
      <c:catAx>
        <c:axId val="54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303"/>
        <c:crossesAt val="0"/>
        <c:auto val="1"/>
        <c:lblAlgn val="ctr"/>
        <c:lblOffset val="100"/>
        <c:noMultiLvlLbl val="0"/>
      </c:catAx>
      <c:valAx>
        <c:axId val="78470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