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5771618"/>
        <c:axId val="20683873"/>
      </c:barChart>
      <c:catAx>
        <c:axId val="757716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683873"/>
        <c:auto val="1"/>
        <c:lblAlgn val="ctr"/>
        <c:lblOffset val="100"/>
        <c:noMultiLvlLbl val="0"/>
      </c:catAx>
      <c:valAx>
        <c:axId val="206838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7716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6461720"/>
        <c:axId val="37615691"/>
      </c:barChart>
      <c:catAx>
        <c:axId val="164617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615691"/>
        <c:auto val="1"/>
        <c:lblAlgn val="ctr"/>
        <c:lblOffset val="100"/>
        <c:noMultiLvlLbl val="0"/>
      </c:catAx>
      <c:valAx>
        <c:axId val="376156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4617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1925255"/>
        <c:axId val="1536919"/>
      </c:barChart>
      <c:catAx>
        <c:axId val="5192525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36919"/>
        <c:auto val="1"/>
        <c:lblAlgn val="ctr"/>
        <c:lblOffset val="100"/>
        <c:noMultiLvlLbl val="0"/>
      </c:catAx>
      <c:valAx>
        <c:axId val="15369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92525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5933425"/>
        <c:axId val="81856926"/>
      </c:barChart>
      <c:catAx>
        <c:axId val="559334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856926"/>
        <c:auto val="1"/>
        <c:lblAlgn val="ctr"/>
        <c:lblOffset val="100"/>
        <c:noMultiLvlLbl val="0"/>
      </c:catAx>
      <c:valAx>
        <c:axId val="818569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9334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