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51770"/>
        <c:axId val="74007957"/>
      </c:lineChart>
      <c:catAx>
        <c:axId val="525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07957"/>
        <c:crossesAt val="0"/>
        <c:auto val="1"/>
        <c:lblAlgn val="ctr"/>
        <c:lblOffset val="100"/>
        <c:noMultiLvlLbl val="0"/>
      </c:catAx>
      <c:valAx>
        <c:axId val="74007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1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098253"/>
        <c:axId val="58460978"/>
      </c:lineChart>
      <c:catAx>
        <c:axId val="1809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60978"/>
        <c:crossesAt val="0"/>
        <c:auto val="1"/>
        <c:lblAlgn val="ctr"/>
        <c:lblOffset val="100"/>
        <c:noMultiLvlLbl val="0"/>
      </c:catAx>
      <c:valAx>
        <c:axId val="584609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982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3830608"/>
        <c:axId val="34940613"/>
      </c:barChart>
      <c:catAx>
        <c:axId val="438306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40613"/>
        <c:crossesAt val="0"/>
        <c:auto val="1"/>
        <c:lblAlgn val="ctr"/>
        <c:lblOffset val="100"/>
        <c:noMultiLvlLbl val="0"/>
      </c:catAx>
      <c:valAx>
        <c:axId val="34940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306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3264490"/>
        <c:axId val="91014808"/>
        <c:axId val="57398167"/>
      </c:bar3DChart>
      <c:catAx>
        <c:axId val="4326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4808"/>
        <c:crossesAt val="0"/>
        <c:auto val="1"/>
        <c:lblAlgn val="ctr"/>
        <c:lblOffset val="100"/>
        <c:noMultiLvlLbl val="0"/>
      </c:catAx>
      <c:valAx>
        <c:axId val="910148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264490"/>
        <c:crossesAt val="1"/>
        <c:crossBetween val="midCat"/>
      </c:valAx>
      <c:serAx>
        <c:axId val="57398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480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0876245"/>
        <c:axId val="80545379"/>
      </c:scatterChart>
      <c:valAx>
        <c:axId val="7087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545379"/>
        <c:crossesAt val="0"/>
        <c:crossBetween val="midCat"/>
      </c:valAx>
      <c:valAx>
        <c:axId val="805453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8762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8844882"/>
        <c:axId val="84007450"/>
      </c:scatterChart>
      <c:valAx>
        <c:axId val="588448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07450"/>
        <c:crossesAt val="0"/>
        <c:crossBetween val="midCat"/>
        <c:majorUnit val="30"/>
        <c:minorUnit val="30"/>
      </c:valAx>
      <c:valAx>
        <c:axId val="840074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84488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578526"/>
        <c:axId val="2175558"/>
      </c:scatterChart>
      <c:valAx>
        <c:axId val="405785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75558"/>
        <c:crossesAt val="0"/>
        <c:crossBetween val="midCat"/>
        <c:majorUnit val="30"/>
        <c:minorUnit val="30"/>
      </c:valAx>
      <c:valAx>
        <c:axId val="217555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57852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