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6450438"/>
        <c:axId val="52445840"/>
      </c:scatterChart>
      <c:valAx>
        <c:axId val="3645043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45840"/>
        <c:crossesAt val="0"/>
        <c:crossBetween val="midCat"/>
      </c:valAx>
      <c:valAx>
        <c:axId val="52445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4504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385457"/>
        <c:axId val="47087622"/>
      </c:scatterChart>
      <c:valAx>
        <c:axId val="20385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087622"/>
        <c:crossesAt val="0"/>
        <c:crossBetween val="midCat"/>
      </c:valAx>
      <c:valAx>
        <c:axId val="470876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38545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