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18499"/>
        <c:axId val="20036575"/>
      </c:lineChart>
      <c:catAx>
        <c:axId val="9291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036575"/>
        <c:crossesAt val="0"/>
        <c:auto val="1"/>
        <c:lblAlgn val="ctr"/>
        <c:lblOffset val="100"/>
        <c:noMultiLvlLbl val="0"/>
      </c:catAx>
      <c:valAx>
        <c:axId val="200365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184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361666"/>
        <c:axId val="47243092"/>
      </c:areaChart>
      <c:catAx>
        <c:axId val="4361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43092"/>
        <c:crossesAt val="0"/>
        <c:auto val="1"/>
        <c:lblAlgn val="ctr"/>
        <c:lblOffset val="100"/>
        <c:noMultiLvlLbl val="0"/>
      </c:catAx>
      <c:valAx>
        <c:axId val="472430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616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