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757065"/>
        <c:axId val="48383981"/>
      </c:lineChart>
      <c:catAx>
        <c:axId val="81757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83981"/>
        <c:crossesAt val="0"/>
        <c:auto val="1"/>
        <c:lblAlgn val="ctr"/>
        <c:lblOffset val="100"/>
        <c:noMultiLvlLbl val="0"/>
      </c:catAx>
      <c:valAx>
        <c:axId val="48383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57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1880097"/>
        <c:axId val="92584877"/>
      </c:areaChart>
      <c:catAx>
        <c:axId val="518800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4877"/>
        <c:crossesAt val="0"/>
        <c:auto val="1"/>
        <c:lblAlgn val="ctr"/>
        <c:lblOffset val="100"/>
        <c:noMultiLvlLbl val="0"/>
      </c:catAx>
      <c:valAx>
        <c:axId val="9258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800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