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7316927"/>
        <c:axId val="96733268"/>
      </c:lineChart>
      <c:catAx>
        <c:axId val="473169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733268"/>
        <c:crossesAt val="0"/>
        <c:auto val="1"/>
        <c:lblAlgn val="ctr"/>
        <c:lblOffset val="100"/>
        <c:noMultiLvlLbl val="0"/>
      </c:catAx>
      <c:valAx>
        <c:axId val="967332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73169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9897706"/>
        <c:axId val="55361543"/>
      </c:lineChart>
      <c:catAx>
        <c:axId val="398977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5361543"/>
        <c:crossesAt val="0"/>
        <c:auto val="1"/>
        <c:lblAlgn val="ctr"/>
        <c:lblOffset val="100"/>
        <c:noMultiLvlLbl val="0"/>
      </c:catAx>
      <c:valAx>
        <c:axId val="553615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8977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8233152"/>
        <c:axId val="10106066"/>
      </c:lineChart>
      <c:catAx>
        <c:axId val="582331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0106066"/>
        <c:crossesAt val="0"/>
        <c:auto val="1"/>
        <c:lblAlgn val="ctr"/>
        <c:lblOffset val="100"/>
        <c:noMultiLvlLbl val="0"/>
      </c:catAx>
      <c:valAx>
        <c:axId val="101060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31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636558"/>
        <c:axId val="46984440"/>
      </c:lineChart>
      <c:catAx>
        <c:axId val="996365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984440"/>
        <c:crossesAt val="0"/>
        <c:auto val="1"/>
        <c:lblAlgn val="ctr"/>
        <c:lblOffset val="100"/>
        <c:noMultiLvlLbl val="0"/>
      </c:catAx>
      <c:valAx>
        <c:axId val="4698444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6365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175912"/>
        <c:axId val="15846277"/>
      </c:lineChart>
      <c:catAx>
        <c:axId val="51759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846277"/>
        <c:crossesAt val="0"/>
        <c:auto val="1"/>
        <c:lblAlgn val="ctr"/>
        <c:lblOffset val="100"/>
        <c:noMultiLvlLbl val="0"/>
      </c:catAx>
      <c:valAx>
        <c:axId val="1584627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759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9791900"/>
        <c:axId val="4959526"/>
      </c:lineChart>
      <c:catAx>
        <c:axId val="797919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959526"/>
        <c:crossesAt val="0"/>
        <c:auto val="1"/>
        <c:lblAlgn val="ctr"/>
        <c:lblOffset val="100"/>
        <c:noMultiLvlLbl val="0"/>
      </c:catAx>
      <c:valAx>
        <c:axId val="49595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919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1317416"/>
        <c:axId val="29291448"/>
      </c:lineChart>
      <c:catAx>
        <c:axId val="613174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91448"/>
        <c:crossesAt val="0"/>
        <c:auto val="1"/>
        <c:lblAlgn val="ctr"/>
        <c:lblOffset val="100"/>
        <c:noMultiLvlLbl val="0"/>
      </c:catAx>
      <c:valAx>
        <c:axId val="292914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3174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8240947"/>
        <c:axId val="57172722"/>
      </c:lineChart>
      <c:catAx>
        <c:axId val="982409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172722"/>
        <c:crossesAt val="0"/>
        <c:auto val="1"/>
        <c:lblAlgn val="ctr"/>
        <c:lblOffset val="100"/>
        <c:noMultiLvlLbl val="0"/>
      </c:catAx>
      <c:valAx>
        <c:axId val="571727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2409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9706052"/>
        <c:axId val="95660820"/>
      </c:lineChart>
      <c:catAx>
        <c:axId val="797060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660820"/>
        <c:crossesAt val="0"/>
        <c:auto val="1"/>
        <c:lblAlgn val="ctr"/>
        <c:lblOffset val="100"/>
        <c:noMultiLvlLbl val="0"/>
      </c:catAx>
      <c:valAx>
        <c:axId val="956608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97060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5666032"/>
        <c:axId val="34314472"/>
      </c:lineChart>
      <c:catAx>
        <c:axId val="2566603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314472"/>
        <c:crossesAt val="0"/>
        <c:auto val="1"/>
        <c:lblAlgn val="ctr"/>
        <c:lblOffset val="100"/>
        <c:noMultiLvlLbl val="0"/>
      </c:catAx>
      <c:valAx>
        <c:axId val="3431447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566603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