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0706499"/>
        <c:axId val="20756623"/>
      </c:scatterChart>
      <c:valAx>
        <c:axId val="4070649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6623"/>
        <c:crossesAt val="0"/>
        <c:crossBetween val="midCat"/>
      </c:valAx>
      <c:valAx>
        <c:axId val="2075662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649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