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834952"/>
        <c:axId val="19250965"/>
      </c:barChart>
      <c:catAx>
        <c:axId val="7383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0965"/>
        <c:crossesAt val="0"/>
        <c:auto val="1"/>
        <c:lblAlgn val="ctr"/>
        <c:lblOffset val="100"/>
        <c:noMultiLvlLbl val="0"/>
      </c:catAx>
      <c:valAx>
        <c:axId val="192509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34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625733"/>
        <c:axId val="51427889"/>
      </c:barChart>
      <c:catAx>
        <c:axId val="1162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7889"/>
        <c:crossesAt val="0"/>
        <c:auto val="1"/>
        <c:lblAlgn val="ctr"/>
        <c:lblOffset val="100"/>
        <c:noMultiLvlLbl val="0"/>
      </c:catAx>
      <c:valAx>
        <c:axId val="51427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25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553212"/>
        <c:axId val="69929775"/>
      </c:barChart>
      <c:catAx>
        <c:axId val="4055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9775"/>
        <c:crossesAt val="0"/>
        <c:auto val="1"/>
        <c:lblAlgn val="ctr"/>
        <c:lblOffset val="100"/>
        <c:noMultiLvlLbl val="0"/>
      </c:catAx>
      <c:valAx>
        <c:axId val="69929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53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57050"/>
        <c:axId val="5231368"/>
      </c:barChart>
      <c:catAx>
        <c:axId val="865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368"/>
        <c:crossesAt val="0"/>
        <c:auto val="1"/>
        <c:lblAlgn val="ctr"/>
        <c:lblOffset val="100"/>
        <c:noMultiLvlLbl val="0"/>
      </c:catAx>
      <c:valAx>
        <c:axId val="5231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7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289628"/>
        <c:axId val="12775171"/>
      </c:barChart>
      <c:catAx>
        <c:axId val="6028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75171"/>
        <c:crossesAt val="0"/>
        <c:auto val="1"/>
        <c:lblAlgn val="ctr"/>
        <c:lblOffset val="100"/>
        <c:noMultiLvlLbl val="0"/>
      </c:catAx>
      <c:valAx>
        <c:axId val="127751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89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382725"/>
        <c:axId val="99223329"/>
      </c:barChart>
      <c:catAx>
        <c:axId val="203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23329"/>
        <c:crossesAt val="0"/>
        <c:auto val="1"/>
        <c:lblAlgn val="ctr"/>
        <c:lblOffset val="100"/>
        <c:noMultiLvlLbl val="0"/>
      </c:catAx>
      <c:valAx>
        <c:axId val="9922332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459192"/>
        <c:axId val="55605381"/>
      </c:barChart>
      <c:catAx>
        <c:axId val="284591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605381"/>
        <c:crossesAt val="0"/>
        <c:auto val="1"/>
        <c:lblAlgn val="ctr"/>
        <c:lblOffset val="100"/>
        <c:noMultiLvlLbl val="0"/>
      </c:catAx>
      <c:valAx>
        <c:axId val="556053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91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