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256895"/>
        <c:axId val="44113134"/>
      </c:scatterChart>
      <c:valAx>
        <c:axId val="992568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134"/>
        <c:crossesAt val="0"/>
        <c:crossBetween val="midCat"/>
      </c:valAx>
      <c:valAx>
        <c:axId val="44113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2465"/>
        <c:axId val="39706709"/>
      </c:scatterChart>
      <c:valAx>
        <c:axId val="81024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709"/>
        <c:crossesAt val="0"/>
        <c:crossBetween val="midCat"/>
      </c:valAx>
      <c:valAx>
        <c:axId val="39706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6170"/>
        <c:axId val="36499677"/>
      </c:scatterChart>
      <c:valAx>
        <c:axId val="31561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677"/>
        <c:crossesAt val="0"/>
        <c:crossBetween val="midCat"/>
      </c:valAx>
      <c:valAx>
        <c:axId val="36499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28106"/>
        <c:axId val="20820500"/>
      </c:scatterChart>
      <c:valAx>
        <c:axId val="421281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500"/>
        <c:crossesAt val="0"/>
        <c:crossBetween val="midCat"/>
      </c:valAx>
      <c:valAx>
        <c:axId val="20820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00056"/>
        <c:axId val="80091151"/>
      </c:scatterChart>
      <c:valAx>
        <c:axId val="416000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151"/>
        <c:crossesAt val="0"/>
        <c:crossBetween val="midCat"/>
      </c:valAx>
      <c:valAx>
        <c:axId val="80091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65068"/>
        <c:axId val="32379039"/>
      </c:scatterChart>
      <c:valAx>
        <c:axId val="379650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039"/>
        <c:crossesAt val="0"/>
        <c:crossBetween val="midCat"/>
      </c:valAx>
      <c:valAx>
        <c:axId val="32379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3397"/>
        <c:axId val="83450740"/>
      </c:scatterChart>
      <c:valAx>
        <c:axId val="28533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740"/>
        <c:crossesAt val="0"/>
        <c:crossBetween val="midCat"/>
      </c:valAx>
      <c:valAx>
        <c:axId val="83450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28331"/>
        <c:axId val="60050566"/>
      </c:scatterChart>
      <c:valAx>
        <c:axId val="358283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566"/>
        <c:crossesAt val="0"/>
        <c:crossBetween val="midCat"/>
      </c:valAx>
      <c:valAx>
        <c:axId val="60050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39078"/>
        <c:axId val="59645073"/>
      </c:scatterChart>
      <c:valAx>
        <c:axId val="525390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073"/>
        <c:crossesAt val="0"/>
        <c:crossBetween val="midCat"/>
      </c:valAx>
      <c:valAx>
        <c:axId val="5964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41458"/>
        <c:axId val="39116510"/>
      </c:scatterChart>
      <c:valAx>
        <c:axId val="374414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510"/>
        <c:crossesAt val="0"/>
        <c:crossBetween val="midCat"/>
      </c:valAx>
      <c:valAx>
        <c:axId val="39116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25137"/>
        <c:axId val="9768304"/>
      </c:scatterChart>
      <c:valAx>
        <c:axId val="103251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04"/>
        <c:crossesAt val="0"/>
        <c:crossBetween val="midCat"/>
      </c:valAx>
      <c:valAx>
        <c:axId val="976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851462"/>
        <c:axId val="61417882"/>
      </c:scatterChart>
      <c:valAx>
        <c:axId val="838514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882"/>
        <c:crossesAt val="0"/>
        <c:crossBetween val="midCat"/>
      </c:valAx>
      <c:valAx>
        <c:axId val="61417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