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749003"/>
        <c:axId val="11021463"/>
      </c:scatterChart>
      <c:valAx>
        <c:axId val="517490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463"/>
        <c:crossesAt val="0"/>
        <c:crossBetween val="midCat"/>
      </c:valAx>
      <c:valAx>
        <c:axId val="11021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43982"/>
        <c:axId val="2813202"/>
      </c:scatterChart>
      <c:valAx>
        <c:axId val="430439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02"/>
        <c:crossesAt val="0"/>
        <c:crossBetween val="midCat"/>
      </c:valAx>
      <c:valAx>
        <c:axId val="2813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65241"/>
        <c:axId val="88549568"/>
      </c:scatterChart>
      <c:valAx>
        <c:axId val="483652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568"/>
        <c:crossesAt val="0"/>
        <c:crossBetween val="midCat"/>
      </c:valAx>
      <c:valAx>
        <c:axId val="88549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19026"/>
        <c:axId val="33809809"/>
      </c:scatterChart>
      <c:valAx>
        <c:axId val="485190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809"/>
        <c:crossesAt val="0"/>
        <c:crossBetween val="midCat"/>
      </c:valAx>
      <c:valAx>
        <c:axId val="33809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26619"/>
        <c:axId val="26713950"/>
      </c:scatterChart>
      <c:valAx>
        <c:axId val="120266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950"/>
        <c:crossesAt val="0"/>
        <c:crossBetween val="midCat"/>
      </c:valAx>
      <c:valAx>
        <c:axId val="26713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16256"/>
        <c:axId val="32548363"/>
      </c:scatterChart>
      <c:valAx>
        <c:axId val="263162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363"/>
        <c:crossesAt val="0"/>
        <c:crossBetween val="midCat"/>
      </c:valAx>
      <c:valAx>
        <c:axId val="3254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28577"/>
        <c:axId val="50379842"/>
      </c:scatterChart>
      <c:valAx>
        <c:axId val="284285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842"/>
        <c:crossesAt val="0"/>
        <c:crossBetween val="midCat"/>
      </c:valAx>
      <c:valAx>
        <c:axId val="5037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19474"/>
        <c:axId val="18910905"/>
      </c:scatterChart>
      <c:valAx>
        <c:axId val="832194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905"/>
        <c:crossesAt val="0"/>
        <c:crossBetween val="midCat"/>
      </c:valAx>
      <c:valAx>
        <c:axId val="18910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4466"/>
        <c:axId val="47737029"/>
      </c:scatterChart>
      <c:valAx>
        <c:axId val="109444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029"/>
        <c:crossesAt val="0"/>
        <c:crossBetween val="midCat"/>
      </c:valAx>
      <c:valAx>
        <c:axId val="47737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98584"/>
        <c:axId val="49736454"/>
      </c:scatterChart>
      <c:valAx>
        <c:axId val="413985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454"/>
        <c:crossesAt val="0"/>
        <c:crossBetween val="midCat"/>
      </c:valAx>
      <c:valAx>
        <c:axId val="49736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74191"/>
        <c:axId val="41348150"/>
      </c:scatterChart>
      <c:valAx>
        <c:axId val="301741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150"/>
        <c:crossesAt val="0"/>
        <c:crossBetween val="midCat"/>
      </c:valAx>
      <c:valAx>
        <c:axId val="41348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24914"/>
        <c:axId val="4852805"/>
      </c:scatterChart>
      <c:valAx>
        <c:axId val="16249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05"/>
        <c:crossesAt val="0"/>
        <c:crossBetween val="midCat"/>
      </c:valAx>
      <c:valAx>
        <c:axId val="4852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