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187440"/>
        <c:axId val="27276762"/>
      </c:scatterChart>
      <c:valAx>
        <c:axId val="971874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6762"/>
        <c:crossesAt val="0"/>
        <c:crossBetween val="midCat"/>
      </c:valAx>
      <c:valAx>
        <c:axId val="27276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7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17425"/>
        <c:axId val="13739590"/>
      </c:scatterChart>
      <c:valAx>
        <c:axId val="101174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9590"/>
        <c:crossesAt val="0"/>
        <c:crossBetween val="midCat"/>
      </c:valAx>
      <c:valAx>
        <c:axId val="13739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91762"/>
        <c:axId val="22815111"/>
      </c:scatterChart>
      <c:valAx>
        <c:axId val="376917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5111"/>
        <c:crossesAt val="0"/>
        <c:crossBetween val="midCat"/>
      </c:valAx>
      <c:valAx>
        <c:axId val="22815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73637"/>
        <c:axId val="1442900"/>
      </c:scatterChart>
      <c:valAx>
        <c:axId val="841736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00"/>
        <c:crossesAt val="0"/>
        <c:crossBetween val="midCat"/>
      </c:valAx>
      <c:valAx>
        <c:axId val="1442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3967"/>
        <c:axId val="76788345"/>
      </c:scatterChart>
      <c:valAx>
        <c:axId val="724396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345"/>
        <c:crossesAt val="0"/>
        <c:crossBetween val="midCat"/>
      </c:valAx>
      <c:valAx>
        <c:axId val="76788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80200"/>
        <c:axId val="70948273"/>
      </c:scatterChart>
      <c:valAx>
        <c:axId val="753802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273"/>
        <c:crossesAt val="0"/>
        <c:crossBetween val="midCat"/>
      </c:valAx>
      <c:valAx>
        <c:axId val="70948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0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91316"/>
        <c:axId val="53376513"/>
      </c:scatterChart>
      <c:valAx>
        <c:axId val="276913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6513"/>
        <c:crossesAt val="0"/>
        <c:crossBetween val="midCat"/>
      </c:valAx>
      <c:valAx>
        <c:axId val="53376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1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83421"/>
        <c:axId val="81210598"/>
      </c:scatterChart>
      <c:valAx>
        <c:axId val="255834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598"/>
        <c:crossesAt val="0"/>
        <c:crossBetween val="midCat"/>
      </c:valAx>
      <c:valAx>
        <c:axId val="81210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3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85371"/>
        <c:axId val="78190548"/>
      </c:scatterChart>
      <c:valAx>
        <c:axId val="697853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0548"/>
        <c:crossesAt val="0"/>
        <c:crossBetween val="midCat"/>
      </c:valAx>
      <c:valAx>
        <c:axId val="78190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5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3562"/>
        <c:axId val="43818675"/>
      </c:scatterChart>
      <c:valAx>
        <c:axId val="68735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675"/>
        <c:crossesAt val="0"/>
        <c:crossBetween val="midCat"/>
      </c:valAx>
      <c:valAx>
        <c:axId val="43818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08121"/>
        <c:axId val="87540896"/>
      </c:scatterChart>
      <c:valAx>
        <c:axId val="659081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896"/>
        <c:crossesAt val="0"/>
        <c:crossBetween val="midCat"/>
      </c:valAx>
      <c:valAx>
        <c:axId val="87540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8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426531"/>
        <c:axId val="28300143"/>
      </c:scatterChart>
      <c:valAx>
        <c:axId val="704265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143"/>
        <c:crossesAt val="0"/>
        <c:crossBetween val="midCat"/>
      </c:valAx>
      <c:valAx>
        <c:axId val="28300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6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